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2
к постановлению
администрации Вичугского муниципального района
Ивановской области
от 25.06.2014 N 551-п
Приложение
к плану мероприятий ("дорожной карте")
"Повышение эффективности и качества услуг
в сфере культуры Вичугского муниципального района"
Приложение  к «дорожной карте»</t>
  </si>
  <si>
    <t xml:space="preserve">ОСНОВНЫЕ ПОКАЗАТЕЛИ НОРМАТИВОВ РЕАЛИЗАЦИИ ПЛАНА МЕРОПРИЯТИЙ ("ДОРОЖНОЙ КАРТЫ") "ПОВЫШЕНИЕ ЭФФЕКТИВНОСТИ И КАЧЕСТВА УСЛУГ В СФЕРЕ КУЛЬТУРЫ ВИЧУГСКОГО МУНИЦИПАЛЬНОГО РАЙОНА"</t>
  </si>
  <si>
    <t xml:space="preserve">Наименование показателей</t>
  </si>
  <si>
    <t xml:space="preserve">2013 г. (отчет)</t>
  </si>
  <si>
    <t xml:space="preserve">2014 г. </t>
  </si>
  <si>
    <t xml:space="preserve">2015 г.</t>
  </si>
  <si>
    <t xml:space="preserve">2016 г.</t>
  </si>
  <si>
    <t xml:space="preserve">2017 г.</t>
  </si>
  <si>
    <t xml:space="preserve">2018 г.</t>
  </si>
  <si>
    <t xml:space="preserve">Норматив числа получателей услуг на 1 работника учреждений культуры (по среднесписочной численности работников) с учетом региональной специфики, человек (стр. 11/стр.12)*</t>
  </si>
  <si>
    <t xml:space="preserve">Соотношение средней заработной платы работников учреждений культуры и средней заработной платы в Ивановской области  % </t>
  </si>
  <si>
    <t xml:space="preserve">Соотношение средней заработной платы работников учреждений культуры (наименование муниципального образования) Ивановской области и средней заработной платы в Ивановской области % (стр. 15/ стр.14%; данные из «дорожной карты» муниципального образования)</t>
  </si>
  <si>
    <t xml:space="preserve">Фонд оплаты труда с начислениями (стр.12*стр.15*12 мес.*1,302)</t>
  </si>
  <si>
    <t xml:space="preserve">Прирост фонда оплаты труда с начислениями к 2013 г., млн. рублей (разница по ФОТ стр. 4 между 2013 годом и последующими годами)</t>
  </si>
  <si>
    <t xml:space="preserve">Соотношение объема средств от оптимизации к объему средств, предусмотренных на повышение заработной платы (стр.7/стр.18*100%), %</t>
  </si>
  <si>
    <t xml:space="preserve">Объем средств, полученных за счет проведения мероприятий по оптимизации, (млн.рублей) (стр.8+стр.9+стр.10), из них:</t>
  </si>
  <si>
    <t xml:space="preserve">от реструктуризации сети, млн. рублей</t>
  </si>
  <si>
    <r>
      <rPr>
        <sz val="12"/>
        <color rgb="FF000000"/>
        <rFont val="Times New Roman"/>
        <family val="1"/>
        <charset val="204"/>
      </rPr>
      <t xml:space="preserve">от оптимизации численности персонала, в том числе административно-управленческого персонала, млн. рублей (число уменьшения среднесписочной численности человек* стр14 по соответствующей графе * 12 мес.</t>
    </r>
    <r>
      <rPr>
        <b val="true"/>
        <sz val="12"/>
        <color rgb="FF000000"/>
        <rFont val="Times New Roman"/>
        <family val="1"/>
        <charset val="204"/>
      </rPr>
      <t xml:space="preserve"> *</t>
    </r>
    <r>
      <rPr>
        <sz val="12"/>
        <color rgb="FF000000"/>
        <rFont val="Times New Roman"/>
        <family val="1"/>
        <charset val="204"/>
      </rPr>
      <t xml:space="preserve">1,302)</t>
    </r>
  </si>
  <si>
    <t xml:space="preserve">от сокращения и оптимизации расходов на содержание учреждений, млн. рублей</t>
  </si>
  <si>
    <t xml:space="preserve">Справочно:</t>
  </si>
  <si>
    <t xml:space="preserve">Число получателей услуг, человек</t>
  </si>
  <si>
    <t xml:space="preserve">Среднесписочная численность  работников учреждений культуры (наименование муниципального образования), человек (уменьшение на 10% к 2017 году)</t>
  </si>
  <si>
    <t xml:space="preserve">Численность населения (наименование муниципального образования), человек</t>
  </si>
  <si>
    <t xml:space="preserve">Средняя заработная плата работников Ивановской области , рублей</t>
  </si>
  <si>
    <t xml:space="preserve">Средняя заработная плата работников учреждений культуры (наименование муниципального образования) Ивановской области, рублей (стр.3*стр14)</t>
  </si>
  <si>
    <t xml:space="preserve">Доля средств от приносящей доход деятельности в фонде заработной платы по работникам учреждений культуры, %</t>
  </si>
  <si>
    <t xml:space="preserve">Объем средств, направленных на повышение заработной платы работников учреждений культуры за счет средств от приносящей доход деятельности, млн. рублей ( стр.5*12%)</t>
  </si>
  <si>
    <t xml:space="preserve">Объем средств, предусмотренных на повышение заработной платы работников учреждений культуры, млн. рублей (стр. 5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J5" activeCellId="0" sqref="J4:J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false" outlineLevel="0" max="4" min="4" style="0" width="9.7"/>
    <col collapsed="false" customWidth="true" hidden="false" outlineLevel="0" max="5" min="5" style="0" width="10.28"/>
    <col collapsed="false" customWidth="true" hidden="false" outlineLevel="0" max="6" min="6" style="0" width="9.41"/>
    <col collapsed="false" customWidth="true" hidden="false" outlineLevel="0" max="7" min="7" style="0" width="9.7"/>
    <col collapsed="false" customWidth="true" hidden="false" outlineLevel="0" max="8" min="8" style="0" width="12.42"/>
  </cols>
  <sheetData>
    <row r="1" customFormat="false" ht="169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true" customHeight="false" outlineLevel="0" collapsed="false">
      <c r="A3" s="4"/>
      <c r="B3" s="1"/>
      <c r="C3" s="1"/>
      <c r="D3" s="1"/>
      <c r="E3" s="1"/>
      <c r="F3" s="1"/>
      <c r="G3" s="1"/>
      <c r="H3" s="1"/>
    </row>
    <row r="4" s="7" customFormat="true" ht="48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</row>
    <row r="5" customFormat="false" ht="67.5" hidden="false" customHeight="true" outlineLevel="0" collapsed="false">
      <c r="A5" s="8" t="n">
        <v>1</v>
      </c>
      <c r="B5" s="9" t="s">
        <v>9</v>
      </c>
      <c r="C5" s="10" t="n">
        <f aca="false">SUM(C16/C17)</f>
        <v>210.846153846154</v>
      </c>
      <c r="D5" s="10" t="n">
        <f aca="false">SUM(D16/D17)</f>
        <v>213.975084937712</v>
      </c>
      <c r="E5" s="10" t="n">
        <f aca="false">SUM(E16/E17)</f>
        <v>212.128146453089</v>
      </c>
      <c r="F5" s="10" t="n">
        <f aca="false">SUM(F16/F17)</f>
        <v>215.721040189125</v>
      </c>
      <c r="G5" s="10" t="n">
        <f aca="false">SUM(G16/G17)</f>
        <v>220.410628019324</v>
      </c>
      <c r="H5" s="10" t="n">
        <f aca="false">SUM(H16/H17)</f>
        <v>222.832722832723</v>
      </c>
    </row>
    <row r="6" customFormat="false" ht="52.5" hidden="false" customHeight="true" outlineLevel="0" collapsed="false">
      <c r="A6" s="8" t="n">
        <v>2</v>
      </c>
      <c r="B6" s="9" t="s">
        <v>10</v>
      </c>
      <c r="C6" s="11" t="n">
        <v>58</v>
      </c>
      <c r="D6" s="12" t="n">
        <v>64.9</v>
      </c>
      <c r="E6" s="12" t="n">
        <v>73.7</v>
      </c>
      <c r="F6" s="11" t="n">
        <v>82.4</v>
      </c>
      <c r="G6" s="11" t="n">
        <v>100</v>
      </c>
      <c r="H6" s="12" t="n">
        <v>100</v>
      </c>
    </row>
    <row r="7" customFormat="false" ht="67.5" hidden="false" customHeight="true" outlineLevel="0" collapsed="false">
      <c r="A7" s="8" t="n">
        <v>3</v>
      </c>
      <c r="B7" s="9" t="s">
        <v>11</v>
      </c>
      <c r="C7" s="11" t="n">
        <v>45.4</v>
      </c>
      <c r="D7" s="12" t="n">
        <v>58.8</v>
      </c>
      <c r="E7" s="12" t="n">
        <v>66.1</v>
      </c>
      <c r="F7" s="11" t="n">
        <v>75.5</v>
      </c>
      <c r="G7" s="11" t="n">
        <v>100</v>
      </c>
      <c r="H7" s="12" t="n">
        <v>100</v>
      </c>
    </row>
    <row r="8" customFormat="false" ht="36.75" hidden="false" customHeight="true" outlineLevel="0" collapsed="false">
      <c r="A8" s="8" t="n">
        <v>4</v>
      </c>
      <c r="B8" s="9" t="s">
        <v>12</v>
      </c>
      <c r="C8" s="13" t="n">
        <f aca="false">SUM(C17*C20*12*1.302/1000000)</f>
        <v>12.2011815744</v>
      </c>
      <c r="D8" s="13" t="n">
        <f aca="false">SUM(D17*D20*12*1.302/1000000)</f>
        <v>16.5785828840352</v>
      </c>
      <c r="E8" s="13" t="n">
        <f aca="false">SUM(E17*E20*12*1.302/1000000)</f>
        <v>20.1067709967936</v>
      </c>
      <c r="F8" s="13" t="n">
        <f aca="false">SUM(F17*F20*12*1.302/1000000)</f>
        <v>24.36499202508</v>
      </c>
      <c r="G8" s="13" t="n">
        <f aca="false">SUM(G17*G20*12*1.302/1000000)</f>
        <v>35.5008153024</v>
      </c>
      <c r="H8" s="13" t="n">
        <f aca="false">SUM(H17*H20*12*1.302/1000000)</f>
        <v>39.2237504568</v>
      </c>
    </row>
    <row r="9" customFormat="false" ht="51.75" hidden="false" customHeight="true" outlineLevel="0" collapsed="false">
      <c r="A9" s="8" t="n">
        <v>5</v>
      </c>
      <c r="B9" s="14" t="s">
        <v>13</v>
      </c>
      <c r="C9" s="11"/>
      <c r="D9" s="12" t="n">
        <v>4.4</v>
      </c>
      <c r="E9" s="12" t="n">
        <v>7.9</v>
      </c>
      <c r="F9" s="11" t="n">
        <v>12.2</v>
      </c>
      <c r="G9" s="11" t="n">
        <v>23.3</v>
      </c>
      <c r="H9" s="12" t="n">
        <v>27</v>
      </c>
    </row>
    <row r="10" customFormat="false" ht="54.75" hidden="false" customHeight="true" outlineLevel="0" collapsed="false">
      <c r="A10" s="8" t="n">
        <v>6</v>
      </c>
      <c r="B10" s="14" t="s">
        <v>14</v>
      </c>
      <c r="C10" s="11"/>
      <c r="D10" s="15" t="n">
        <f aca="false">SUM(D11/D23*100)</f>
        <v>12.9545454545455</v>
      </c>
      <c r="E10" s="15" t="n">
        <f aca="false">SUM(E11/E23*100)</f>
        <v>10.126582278481</v>
      </c>
      <c r="F10" s="15" t="n">
        <f aca="false">SUM(F11/F23*100)</f>
        <v>14.7540983606557</v>
      </c>
      <c r="G10" s="15" t="n">
        <f aca="false">SUM(G11/G23*100)</f>
        <v>15.0214592274678</v>
      </c>
      <c r="H10" s="15" t="n">
        <f aca="false">SUM(H11/H23*100)</f>
        <v>15.9259259259259</v>
      </c>
    </row>
    <row r="11" customFormat="false" ht="40.5" hidden="false" customHeight="true" outlineLevel="0" collapsed="false">
      <c r="A11" s="8" t="n">
        <v>7</v>
      </c>
      <c r="B11" s="14" t="s">
        <v>15</v>
      </c>
      <c r="C11" s="11" t="n">
        <f aca="false">SUM(C12+C13+C14)</f>
        <v>0</v>
      </c>
      <c r="D11" s="11" t="n">
        <f aca="false">SUM(D12+D13+D14)</f>
        <v>0.57</v>
      </c>
      <c r="E11" s="11" t="n">
        <f aca="false">SUM(E12+E13+E14)</f>
        <v>0.8</v>
      </c>
      <c r="F11" s="11" t="n">
        <f aca="false">SUM(F12+F13+F14)</f>
        <v>1.8</v>
      </c>
      <c r="G11" s="11" t="n">
        <f aca="false">SUM(G12+G13+G14)</f>
        <v>3.5</v>
      </c>
      <c r="H11" s="11" t="n">
        <f aca="false">SUM(H12+H13+H14)</f>
        <v>4.3</v>
      </c>
    </row>
    <row r="12" customFormat="false" ht="27.75" hidden="false" customHeight="true" outlineLevel="0" collapsed="false">
      <c r="A12" s="8" t="n">
        <v>8</v>
      </c>
      <c r="B12" s="14" t="s">
        <v>16</v>
      </c>
      <c r="C12" s="11" t="n">
        <v>0</v>
      </c>
      <c r="D12" s="16" t="n">
        <v>0</v>
      </c>
      <c r="E12" s="16" t="n">
        <v>0</v>
      </c>
      <c r="F12" s="17" t="n">
        <v>0</v>
      </c>
      <c r="G12" s="17" t="n">
        <v>0</v>
      </c>
      <c r="H12" s="18" t="n">
        <v>0</v>
      </c>
    </row>
    <row r="13" customFormat="false" ht="67.5" hidden="false" customHeight="true" outlineLevel="0" collapsed="false">
      <c r="A13" s="8" t="n">
        <v>9</v>
      </c>
      <c r="B13" s="19" t="s">
        <v>17</v>
      </c>
      <c r="C13" s="11"/>
      <c r="D13" s="16" t="n">
        <v>0.5</v>
      </c>
      <c r="E13" s="16" t="n">
        <v>0.8</v>
      </c>
      <c r="F13" s="17" t="n">
        <v>1.8</v>
      </c>
      <c r="G13" s="17" t="n">
        <v>3.5</v>
      </c>
      <c r="H13" s="18" t="n">
        <v>4.3</v>
      </c>
    </row>
    <row r="14" customFormat="false" ht="36.75" hidden="false" customHeight="true" outlineLevel="0" collapsed="false">
      <c r="A14" s="8" t="n">
        <v>10</v>
      </c>
      <c r="B14" s="9" t="s">
        <v>18</v>
      </c>
      <c r="C14" s="11" t="n">
        <v>0</v>
      </c>
      <c r="D14" s="11" t="n">
        <v>0.07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22.5" hidden="false" customHeight="true" outlineLevel="0" collapsed="false">
      <c r="A15" s="8"/>
      <c r="B15" s="9" t="s">
        <v>19</v>
      </c>
      <c r="C15" s="11"/>
      <c r="D15" s="11"/>
      <c r="E15" s="11"/>
      <c r="F15" s="11"/>
      <c r="G15" s="11"/>
      <c r="H15" s="20"/>
    </row>
    <row r="16" customFormat="false" ht="23.25" hidden="false" customHeight="true" outlineLevel="0" collapsed="false">
      <c r="A16" s="8" t="n">
        <v>11</v>
      </c>
      <c r="B16" s="9" t="s">
        <v>20</v>
      </c>
      <c r="C16" s="11" t="n">
        <v>19187</v>
      </c>
      <c r="D16" s="11" t="n">
        <v>18894</v>
      </c>
      <c r="E16" s="11" t="n">
        <v>18540</v>
      </c>
      <c r="F16" s="11" t="n">
        <v>18250</v>
      </c>
      <c r="G16" s="11" t="n">
        <v>18250</v>
      </c>
      <c r="H16" s="20" t="n">
        <v>18250</v>
      </c>
    </row>
    <row r="17" customFormat="false" ht="46.5" hidden="false" customHeight="true" outlineLevel="0" collapsed="false">
      <c r="A17" s="8" t="n">
        <v>12</v>
      </c>
      <c r="B17" s="9" t="s">
        <v>21</v>
      </c>
      <c r="C17" s="11" t="n">
        <v>91</v>
      </c>
      <c r="D17" s="11" t="n">
        <v>88.3</v>
      </c>
      <c r="E17" s="11" t="n">
        <v>87.4</v>
      </c>
      <c r="F17" s="11" t="n">
        <v>84.6</v>
      </c>
      <c r="G17" s="11" t="n">
        <v>82.8</v>
      </c>
      <c r="H17" s="20" t="n">
        <v>81.9</v>
      </c>
    </row>
    <row r="18" customFormat="false" ht="33" hidden="false" customHeight="true" outlineLevel="0" collapsed="false">
      <c r="A18" s="8" t="n">
        <v>13</v>
      </c>
      <c r="B18" s="9" t="s">
        <v>22</v>
      </c>
      <c r="C18" s="11" t="n">
        <v>19187</v>
      </c>
      <c r="D18" s="11" t="n">
        <v>18894</v>
      </c>
      <c r="E18" s="11" t="n">
        <v>18540</v>
      </c>
      <c r="F18" s="11" t="n">
        <v>18250</v>
      </c>
      <c r="G18" s="11" t="n">
        <v>18250</v>
      </c>
      <c r="H18" s="20" t="n">
        <v>18250</v>
      </c>
    </row>
    <row r="19" customFormat="false" ht="31.5" hidden="false" customHeight="true" outlineLevel="0" collapsed="false">
      <c r="A19" s="8" t="n">
        <v>14</v>
      </c>
      <c r="B19" s="9" t="s">
        <v>23</v>
      </c>
      <c r="C19" s="11" t="n">
        <v>18905</v>
      </c>
      <c r="D19" s="12" t="n">
        <v>20437</v>
      </c>
      <c r="E19" s="12" t="n">
        <v>22276</v>
      </c>
      <c r="F19" s="11" t="n">
        <v>24415</v>
      </c>
      <c r="G19" s="11" t="n">
        <v>27442</v>
      </c>
      <c r="H19" s="12" t="n">
        <v>30653</v>
      </c>
    </row>
    <row r="20" customFormat="false" ht="54.75" hidden="false" customHeight="true" outlineLevel="0" collapsed="false">
      <c r="A20" s="8" t="n">
        <v>15</v>
      </c>
      <c r="B20" s="9" t="s">
        <v>24</v>
      </c>
      <c r="C20" s="12" t="n">
        <v>8581.6</v>
      </c>
      <c r="D20" s="21" t="n">
        <f aca="false">SUM(D7*D19/100)</f>
        <v>12016.956</v>
      </c>
      <c r="E20" s="21" t="n">
        <f aca="false">SUM(E7*E19/100)</f>
        <v>14724.436</v>
      </c>
      <c r="F20" s="21" t="n">
        <f aca="false">SUM(F7*F19/100)</f>
        <v>18433.325</v>
      </c>
      <c r="G20" s="21" t="n">
        <f aca="false">SUM(G7*G19/100)</f>
        <v>27442</v>
      </c>
      <c r="H20" s="21" t="n">
        <f aca="false">SUM(H7*H19/100)</f>
        <v>30653</v>
      </c>
    </row>
    <row r="21" customFormat="false" ht="40.5" hidden="false" customHeight="true" outlineLevel="0" collapsed="false">
      <c r="A21" s="8" t="n">
        <v>16</v>
      </c>
      <c r="B21" s="9" t="s">
        <v>25</v>
      </c>
      <c r="C21" s="11" t="n">
        <v>1.2</v>
      </c>
      <c r="D21" s="17" t="n">
        <v>12</v>
      </c>
      <c r="E21" s="17" t="n">
        <v>12</v>
      </c>
      <c r="F21" s="17" t="n">
        <v>12</v>
      </c>
      <c r="G21" s="17" t="n">
        <v>12</v>
      </c>
      <c r="H21" s="17" t="n">
        <v>12</v>
      </c>
    </row>
    <row r="22" customFormat="false" ht="51.75" hidden="false" customHeight="true" outlineLevel="0" collapsed="false">
      <c r="A22" s="8" t="n">
        <v>17</v>
      </c>
      <c r="B22" s="9" t="s">
        <v>26</v>
      </c>
      <c r="C22" s="11" t="n">
        <v>0.15</v>
      </c>
      <c r="D22" s="21" t="n">
        <f aca="false">SUM(D9*12/100)</f>
        <v>0.528</v>
      </c>
      <c r="E22" s="21" t="n">
        <f aca="false">SUM(E9*12/100)</f>
        <v>0.948</v>
      </c>
      <c r="F22" s="21" t="n">
        <f aca="false">SUM(F9*12/100)</f>
        <v>1.464</v>
      </c>
      <c r="G22" s="21" t="n">
        <f aca="false">SUM(G9*12/100)</f>
        <v>2.796</v>
      </c>
      <c r="H22" s="21" t="n">
        <f aca="false">SUM(H9*12/100)</f>
        <v>3.24</v>
      </c>
    </row>
    <row r="23" customFormat="false" ht="45" hidden="false" customHeight="true" outlineLevel="0" collapsed="false">
      <c r="A23" s="8" t="n">
        <v>18</v>
      </c>
      <c r="B23" s="14" t="s">
        <v>27</v>
      </c>
      <c r="C23" s="11"/>
      <c r="D23" s="12" t="n">
        <v>4.4</v>
      </c>
      <c r="E23" s="12" t="n">
        <v>7.9</v>
      </c>
      <c r="F23" s="11" t="n">
        <v>12.2</v>
      </c>
      <c r="G23" s="11" t="n">
        <v>23.3</v>
      </c>
      <c r="H23" s="12" t="n">
        <v>27</v>
      </c>
    </row>
    <row r="24" customFormat="false" ht="18.75" hidden="false" customHeight="false" outlineLevel="0" collapsed="false">
      <c r="A24" s="22"/>
      <c r="B24" s="1"/>
      <c r="C24" s="1"/>
      <c r="D24" s="1"/>
      <c r="E24" s="1"/>
      <c r="F24" s="1"/>
      <c r="G24" s="1"/>
      <c r="H24" s="1"/>
    </row>
    <row r="25" customFormat="false" ht="53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</row>
  </sheetData>
  <mergeCells count="3">
    <mergeCell ref="E1:H1"/>
    <mergeCell ref="A2:H2"/>
    <mergeCell ref="A25:H2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4:47:24Z</dcterms:created>
  <dc:creator/>
  <dc:description/>
  <dc:language>en-US</dc:language>
  <cp:lastModifiedBy>Ира</cp:lastModifiedBy>
  <cp:lastPrinted>2014-07-01T11:44:30Z</cp:lastPrinted>
  <dcterms:modified xsi:type="dcterms:W3CDTF">2014-07-01T11:45:26Z</dcterms:modified>
  <cp:revision>0</cp:revision>
  <dc:subject/>
  <dc:title/>
</cp:coreProperties>
</file>